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MHz</t>
  </si>
  <si>
    <t xml:space="preserve">CPU Cores</t>
  </si>
  <si>
    <t xml:space="preserve">FPU</t>
  </si>
  <si>
    <t xml:space="preserve">SSE2 AMD</t>
  </si>
  <si>
    <t xml:space="preserve">SSE2 INTEL</t>
  </si>
  <si>
    <t xml:space="preserve">Best SSE2 to FPU ratio</t>
  </si>
  <si>
    <t xml:space="preserve">[Mill. Iter/sec]</t>
  </si>
  <si>
    <t xml:space="preserve">Efficiency [-]</t>
  </si>
  <si>
    <t xml:space="preserve">Intel Core 2 Duo E6300</t>
  </si>
  <si>
    <t xml:space="preserve">AMD Sempron 3100+ Mob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"/>
    <numFmt numFmtId="168" formatCode="0.000"/>
  </numFmts>
  <fonts count="7">
    <font>
      <sz val="10"/>
      <name val="Palatino Linotyp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71"/>
    <col collapsed="false" customWidth="true" hidden="false" outlineLevel="0" max="3" min="3" style="1" width="4.42"/>
    <col collapsed="false" customWidth="true" hidden="false" outlineLevel="0" max="4" min="4" style="1" width="8.42"/>
    <col collapsed="false" customWidth="true" hidden="false" outlineLevel="0" max="5" min="5" style="1" width="9.85"/>
    <col collapsed="false" customWidth="true" hidden="false" outlineLevel="0" max="6" min="6" style="1" width="9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9.85"/>
    <col collapsed="false" customWidth="true" hidden="false" outlineLevel="0" max="10" min="10" style="1" width="9.7"/>
    <col collapsed="false" customWidth="true" hidden="false" outlineLevel="0" max="11" min="11" style="1" width="11.28"/>
    <col collapsed="false" customWidth="true" hidden="false" outlineLevel="0" max="12" min="12" style="1" width="4.56"/>
    <col collapsed="false" customWidth="false" hidden="false" outlineLevel="0" max="257" min="13" style="1" width="11.42"/>
  </cols>
  <sheetData>
    <row r="1" customFormat="false" ht="12" hidden="false" customHeight="false" outlineLevel="0" collapsed="false"/>
    <row r="2" customFormat="false" ht="11.25" hidden="false" customHeight="true" outlineLevel="0" collapsed="false">
      <c r="B2" s="2"/>
      <c r="C2" s="3" t="s">
        <v>0</v>
      </c>
      <c r="D2" s="3" t="s">
        <v>1</v>
      </c>
      <c r="E2" s="4" t="s">
        <v>2</v>
      </c>
      <c r="F2" s="5" t="s">
        <v>2</v>
      </c>
      <c r="G2" s="4" t="s">
        <v>3</v>
      </c>
      <c r="H2" s="5" t="s">
        <v>3</v>
      </c>
      <c r="I2" s="4" t="s">
        <v>4</v>
      </c>
      <c r="J2" s="5" t="s">
        <v>4</v>
      </c>
      <c r="K2" s="6" t="s">
        <v>5</v>
      </c>
    </row>
    <row r="3" customFormat="false" ht="12" hidden="false" customHeight="false" outlineLevel="0" collapsed="false">
      <c r="B3" s="7"/>
      <c r="C3" s="3"/>
      <c r="D3" s="3"/>
      <c r="E3" s="8" t="s">
        <v>6</v>
      </c>
      <c r="F3" s="9" t="s">
        <v>7</v>
      </c>
      <c r="G3" s="8" t="s">
        <v>6</v>
      </c>
      <c r="H3" s="9" t="s">
        <v>7</v>
      </c>
      <c r="I3" s="8" t="s">
        <v>6</v>
      </c>
      <c r="J3" s="9" t="s">
        <v>7</v>
      </c>
      <c r="K3" s="6"/>
    </row>
    <row r="4" customFormat="false" ht="11.25" hidden="false" customHeight="false" outlineLevel="0" collapsed="false">
      <c r="B4" s="10" t="s">
        <v>8</v>
      </c>
      <c r="C4" s="11" t="n">
        <v>1867</v>
      </c>
      <c r="D4" s="12" t="n">
        <v>2</v>
      </c>
      <c r="E4" s="13" t="n">
        <v>236.902</v>
      </c>
      <c r="F4" s="14" t="n">
        <f aca="false">E4/C4*1000000/1000/D4</f>
        <v>63.4445634708088</v>
      </c>
      <c r="G4" s="13" t="n">
        <v>990.741</v>
      </c>
      <c r="H4" s="14" t="n">
        <f aca="false">G4/C4*1000000/1000/D4</f>
        <v>265.32967327263</v>
      </c>
      <c r="I4" s="13" t="n">
        <v>1038.667</v>
      </c>
      <c r="J4" s="14" t="n">
        <f aca="false">I4/C4*1000000/1000/D4</f>
        <v>278.164702731655</v>
      </c>
      <c r="K4" s="15" t="n">
        <f aca="false">IF(I4&gt;G4,I4/E4,G4/E4)</f>
        <v>4.38437412938684</v>
      </c>
    </row>
    <row r="5" customFormat="false" ht="12" hidden="false" customHeight="false" outlineLevel="0" collapsed="false">
      <c r="B5" s="16" t="s">
        <v>9</v>
      </c>
      <c r="C5" s="17" t="n">
        <v>1800</v>
      </c>
      <c r="D5" s="18" t="n">
        <v>1</v>
      </c>
      <c r="E5" s="17" t="n">
        <v>117.779</v>
      </c>
      <c r="F5" s="19" t="n">
        <f aca="false">E5/C5*1000000/1000/D5</f>
        <v>65.4327777777778</v>
      </c>
      <c r="G5" s="20" t="n">
        <v>213.283</v>
      </c>
      <c r="H5" s="19" t="n">
        <f aca="false">G5/C5*1000000/1000/D5</f>
        <v>118.490555555556</v>
      </c>
      <c r="I5" s="20" t="n">
        <v>192.87</v>
      </c>
      <c r="J5" s="19" t="n">
        <f aca="false">I5/C5*1000000/1000/D5</f>
        <v>107.15</v>
      </c>
      <c r="K5" s="21" t="n">
        <f aca="false">IF(I5&gt;G5,I5/E5,G5/E5)</f>
        <v>1.81087460413147</v>
      </c>
    </row>
  </sheetData>
  <mergeCells count="3">
    <mergeCell ref="C2:C3"/>
    <mergeCell ref="D2:D3"/>
    <mergeCell ref="K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16:38:02Z</dcterms:created>
  <dc:creator>kuebel</dc:creator>
  <dc:description/>
  <dc:language>en-US</dc:language>
  <cp:lastModifiedBy>Kuemmel</cp:lastModifiedBy>
  <cp:lastPrinted>2006-06-29T16:43:56Z</cp:lastPrinted>
  <dcterms:modified xsi:type="dcterms:W3CDTF">2008-01-13T13:59:55Z</dcterms:modified>
  <cp:revision>0</cp:revision>
  <dc:subject/>
  <dc:title/>
</cp:coreProperties>
</file>