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0.53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0.53E</t>
  </si>
  <si>
    <t xml:space="preserve">MHz</t>
  </si>
  <si>
    <t xml:space="preserve">CPU Cores</t>
  </si>
  <si>
    <t xml:space="preserve">FPU</t>
  </si>
  <si>
    <t xml:space="preserve">SSE2</t>
  </si>
  <si>
    <t xml:space="preserve">SSE2 to FPU ratio</t>
  </si>
  <si>
    <t xml:space="preserve">[Mill. Iter/sec]</t>
  </si>
  <si>
    <t xml:space="preserve">Efficiency [-]</t>
  </si>
  <si>
    <t xml:space="preserve">AMD Phenom 9500</t>
  </si>
  <si>
    <t xml:space="preserve">AMD Phenom 9600</t>
  </si>
  <si>
    <t xml:space="preserve">Intel Core 2 Duo E6300</t>
  </si>
  <si>
    <t xml:space="preserve">AMD Opteron 248 HE Troy</t>
  </si>
  <si>
    <t xml:space="preserve">AMD Athlon XP Barton</t>
  </si>
  <si>
    <t xml:space="preserve">not available</t>
  </si>
  <si>
    <t xml:space="preserve">AMD Sempron 3100+ Mobile</t>
  </si>
  <si>
    <t xml:space="preserve">Intel Pentium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9">
    <font>
      <sz val="10"/>
      <name val="Palatino Linotyp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0.42"/>
    <col collapsed="false" customWidth="true" hidden="false" outlineLevel="0" max="3" min="3" style="1" width="4.42"/>
    <col collapsed="false" customWidth="true" hidden="false" outlineLevel="0" max="4" min="4" style="1" width="8.42"/>
    <col collapsed="false" customWidth="true" hidden="false" outlineLevel="0" max="5" min="5" style="1" width="9.85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1" min="11" style="1" width="16.7"/>
    <col collapsed="false" customWidth="true" hidden="false" outlineLevel="0" max="12" min="12" style="1" width="8.85"/>
    <col collapsed="false" customWidth="false" hidden="false" outlineLevel="0" max="257" min="13" style="1" width="11.42"/>
  </cols>
  <sheetData>
    <row r="1" customFormat="false" ht="12" hidden="false" customHeight="false" outlineLevel="0" collapsed="false"/>
    <row r="2" customFormat="false" ht="13.5" hidden="false" customHeight="false" outlineLevel="0" collapsed="false">
      <c r="B2" s="2" t="s">
        <v>0</v>
      </c>
    </row>
    <row r="3" customFormat="false" ht="11.25" hidden="false" customHeight="true" outlineLevel="0" collapsed="false">
      <c r="B3" s="3"/>
      <c r="C3" s="4" t="s">
        <v>1</v>
      </c>
      <c r="D3" s="4" t="s">
        <v>2</v>
      </c>
      <c r="E3" s="5" t="s">
        <v>3</v>
      </c>
      <c r="F3" s="6" t="s">
        <v>3</v>
      </c>
      <c r="G3" s="5" t="s">
        <v>4</v>
      </c>
      <c r="H3" s="6" t="s">
        <v>4</v>
      </c>
      <c r="I3" s="7" t="s">
        <v>5</v>
      </c>
      <c r="J3" s="8"/>
    </row>
    <row r="4" customFormat="false" ht="12" hidden="false" customHeight="false" outlineLevel="0" collapsed="false">
      <c r="B4" s="9"/>
      <c r="C4" s="4"/>
      <c r="D4" s="4"/>
      <c r="E4" s="10" t="s">
        <v>6</v>
      </c>
      <c r="F4" s="11" t="s">
        <v>7</v>
      </c>
      <c r="G4" s="10" t="s">
        <v>6</v>
      </c>
      <c r="H4" s="11" t="s">
        <v>7</v>
      </c>
      <c r="I4" s="7"/>
      <c r="J4" s="8"/>
    </row>
    <row r="5" customFormat="false" ht="11.25" hidden="false" customHeight="false" outlineLevel="0" collapsed="false">
      <c r="B5" s="12" t="s">
        <v>8</v>
      </c>
      <c r="C5" s="13" t="n">
        <v>2508</v>
      </c>
      <c r="D5" s="14" t="n">
        <v>4</v>
      </c>
      <c r="E5" s="15" t="n">
        <v>637.683</v>
      </c>
      <c r="F5" s="16" t="n">
        <f aca="false">E5/C5*1000000/1000/D5</f>
        <v>63.5648923444976</v>
      </c>
      <c r="G5" s="15" t="n">
        <v>1992.578</v>
      </c>
      <c r="H5" s="16" t="n">
        <f aca="false">G5/C5*1000000/1000/D5</f>
        <v>198.622208931419</v>
      </c>
      <c r="I5" s="17" t="n">
        <f aca="false">H5/F5</f>
        <v>3.12471557184369</v>
      </c>
      <c r="J5" s="18"/>
    </row>
    <row r="6" customFormat="false" ht="11.25" hidden="false" customHeight="false" outlineLevel="0" collapsed="false">
      <c r="B6" s="12" t="s">
        <v>9</v>
      </c>
      <c r="C6" s="13" t="n">
        <v>2300</v>
      </c>
      <c r="D6" s="14" t="n">
        <v>4</v>
      </c>
      <c r="E6" s="15" t="n">
        <v>584.967</v>
      </c>
      <c r="F6" s="16" t="n">
        <f aca="false">E6/C6*1000000/1000/D6</f>
        <v>63.5833695652174</v>
      </c>
      <c r="G6" s="15" t="n">
        <v>1867.108</v>
      </c>
      <c r="H6" s="16" t="n">
        <f aca="false">G6/C6*1000000/1000/D6</f>
        <v>202.94652173913</v>
      </c>
      <c r="I6" s="17" t="n">
        <f aca="false">H6/F6</f>
        <v>3.19181765809012</v>
      </c>
      <c r="J6" s="18"/>
    </row>
    <row r="7" customFormat="false" ht="11.25" hidden="false" customHeight="false" outlineLevel="0" collapsed="false">
      <c r="B7" s="19" t="s">
        <v>10</v>
      </c>
      <c r="C7" s="20" t="n">
        <v>2000</v>
      </c>
      <c r="D7" s="21" t="n">
        <v>2</v>
      </c>
      <c r="E7" s="22" t="n">
        <v>253.778</v>
      </c>
      <c r="F7" s="23" t="n">
        <f aca="false">E7/C7*1000000/1000/D7</f>
        <v>63.4445</v>
      </c>
      <c r="G7" s="22" t="n">
        <v>1106.988</v>
      </c>
      <c r="H7" s="23" t="n">
        <f aca="false">G7/C7*1000000/1000/D7</f>
        <v>276.747</v>
      </c>
      <c r="I7" s="24" t="n">
        <f aca="false">H7/F7</f>
        <v>4.36203295793962</v>
      </c>
      <c r="J7" s="18"/>
    </row>
    <row r="8" customFormat="false" ht="11.25" hidden="false" customHeight="false" outlineLevel="0" collapsed="false">
      <c r="B8" s="19" t="s">
        <v>10</v>
      </c>
      <c r="C8" s="20" t="n">
        <v>1867</v>
      </c>
      <c r="D8" s="21" t="n">
        <v>2</v>
      </c>
      <c r="E8" s="22" t="n">
        <v>236.902</v>
      </c>
      <c r="F8" s="23" t="n">
        <f aca="false">E8/C8*1000000/1000/D8</f>
        <v>63.4445634708088</v>
      </c>
      <c r="G8" s="22" t="n">
        <v>1059.882</v>
      </c>
      <c r="H8" s="23" t="n">
        <f aca="false">G8/C8*1000000/1000/D8</f>
        <v>283.846277450455</v>
      </c>
      <c r="I8" s="24" t="n">
        <f aca="false">H8/F8</f>
        <v>4.47392592717664</v>
      </c>
      <c r="J8" s="18"/>
    </row>
    <row r="9" customFormat="false" ht="11.25" hidden="false" customHeight="false" outlineLevel="0" collapsed="false">
      <c r="B9" s="25" t="s">
        <v>11</v>
      </c>
      <c r="C9" s="26" t="n">
        <v>2400</v>
      </c>
      <c r="D9" s="27" t="n">
        <v>2</v>
      </c>
      <c r="E9" s="28" t="n">
        <v>316.01</v>
      </c>
      <c r="F9" s="29" t="n">
        <f aca="false">E9/C9*1000000/1000/D9</f>
        <v>65.8354166666667</v>
      </c>
      <c r="G9" s="28" t="n">
        <v>590.498</v>
      </c>
      <c r="H9" s="29" t="n">
        <f aca="false">G9/C9*1000000/1000/D9</f>
        <v>123.020416666667</v>
      </c>
      <c r="I9" s="30" t="n">
        <f aca="false">H9/F9</f>
        <v>1.86860542387899</v>
      </c>
      <c r="J9" s="18"/>
    </row>
    <row r="10" customFormat="false" ht="11.25" hidden="false" customHeight="false" outlineLevel="0" collapsed="false">
      <c r="B10" s="31" t="s">
        <v>12</v>
      </c>
      <c r="C10" s="32" t="n">
        <v>2000</v>
      </c>
      <c r="D10" s="27" t="n">
        <v>2</v>
      </c>
      <c r="E10" s="28" t="n">
        <v>262.023</v>
      </c>
      <c r="F10" s="29" t="n">
        <f aca="false">E10/C10*1000000/1000/D10</f>
        <v>65.50575</v>
      </c>
      <c r="G10" s="33" t="s">
        <v>13</v>
      </c>
      <c r="H10" s="33" t="s">
        <v>13</v>
      </c>
      <c r="I10" s="33" t="s">
        <v>13</v>
      </c>
      <c r="J10" s="18"/>
    </row>
    <row r="11" customFormat="false" ht="11.25" hidden="false" customHeight="false" outlineLevel="0" collapsed="false">
      <c r="B11" s="34" t="s">
        <v>14</v>
      </c>
      <c r="C11" s="35" t="n">
        <v>1800</v>
      </c>
      <c r="D11" s="27" t="n">
        <v>1</v>
      </c>
      <c r="E11" s="28" t="n">
        <v>117.779</v>
      </c>
      <c r="F11" s="29" t="n">
        <f aca="false">E11/C11*1000000/1000/D11</f>
        <v>65.4327777777778</v>
      </c>
      <c r="G11" s="28" t="n">
        <v>220.34</v>
      </c>
      <c r="H11" s="29" t="n">
        <f aca="false">G11/C11*1000000/1000/D11</f>
        <v>122.411111111111</v>
      </c>
      <c r="I11" s="30" t="n">
        <f aca="false">H11/F11</f>
        <v>1.87079190687644</v>
      </c>
      <c r="J11" s="18"/>
    </row>
    <row r="12" customFormat="false" ht="12" hidden="false" customHeight="false" outlineLevel="0" collapsed="false">
      <c r="B12" s="36" t="s">
        <v>15</v>
      </c>
      <c r="C12" s="37" t="n">
        <v>1600</v>
      </c>
      <c r="D12" s="38" t="n">
        <v>1</v>
      </c>
      <c r="E12" s="39" t="n">
        <v>107.168</v>
      </c>
      <c r="F12" s="40" t="n">
        <f aca="false">E12/C12*1000000/1000/D12</f>
        <v>66.98</v>
      </c>
      <c r="G12" s="39" t="n">
        <v>164.4</v>
      </c>
      <c r="H12" s="40" t="n">
        <f aca="false">G12/C12*1000000/1000/D12</f>
        <v>102.75</v>
      </c>
      <c r="I12" s="41" t="n">
        <f aca="false">H12/F12</f>
        <v>1.53404001194386</v>
      </c>
      <c r="J12" s="42"/>
    </row>
  </sheetData>
  <mergeCells count="3">
    <mergeCell ref="C3:C4"/>
    <mergeCell ref="D3:D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6:38:02Z</dcterms:created>
  <dc:creator>kuebel</dc:creator>
  <dc:description/>
  <dc:language>en-US</dc:language>
  <cp:lastModifiedBy>Kuemmel</cp:lastModifiedBy>
  <cp:lastPrinted>2006-06-29T16:43:56Z</cp:lastPrinted>
  <dcterms:modified xsi:type="dcterms:W3CDTF">2008-01-17T18:07:32Z</dcterms:modified>
  <cp:revision>0</cp:revision>
  <dc:subject/>
  <dc:title/>
</cp:coreProperties>
</file>