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0.53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0.53F</t>
  </si>
  <si>
    <t xml:space="preserve">MHz</t>
  </si>
  <si>
    <t xml:space="preserve">CPU Cores</t>
  </si>
  <si>
    <t xml:space="preserve">FPU</t>
  </si>
  <si>
    <t xml:space="preserve">SSE2</t>
  </si>
  <si>
    <t xml:space="preserve">SSE2 to FPU ratio</t>
  </si>
  <si>
    <t xml:space="preserve">[Mill. Iter/sec]</t>
  </si>
  <si>
    <t xml:space="preserve">Efficiency [-]</t>
  </si>
  <si>
    <t xml:space="preserve">Intel Core 2 Quad Q6600</t>
  </si>
  <si>
    <t xml:space="preserve">AMD Phenom 9500</t>
  </si>
  <si>
    <t xml:space="preserve">Intel Core 2 Duo E6550</t>
  </si>
  <si>
    <t xml:space="preserve">Intel Core 2 Duo E6300</t>
  </si>
  <si>
    <t xml:space="preserve">Intel Celeron D 352</t>
  </si>
  <si>
    <t xml:space="preserve">AMD Sempron 3100+ Mobile</t>
  </si>
  <si>
    <t xml:space="preserve">Intel Pentium M Doth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9">
    <font>
      <sz val="10"/>
      <name val="Palatino Linotyp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0.42"/>
    <col collapsed="false" customWidth="true" hidden="false" outlineLevel="0" max="3" min="3" style="1" width="4.42"/>
    <col collapsed="false" customWidth="true" hidden="false" outlineLevel="0" max="4" min="4" style="1" width="8.42"/>
    <col collapsed="false" customWidth="true" hidden="false" outlineLevel="0" max="5" min="5" style="1" width="9.85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9.7"/>
    <col collapsed="false" customWidth="true" hidden="false" outlineLevel="0" max="11" min="11" style="1" width="16.7"/>
    <col collapsed="false" customWidth="true" hidden="false" outlineLevel="0" max="12" min="12" style="1" width="8.85"/>
    <col collapsed="false" customWidth="false" hidden="false" outlineLevel="0" max="257" min="13" style="1" width="11.42"/>
  </cols>
  <sheetData>
    <row r="1" customFormat="false" ht="12" hidden="false" customHeight="false" outlineLevel="0" collapsed="false"/>
    <row r="2" customFormat="false" ht="13.5" hidden="false" customHeight="false" outlineLevel="0" collapsed="false">
      <c r="B2" s="2" t="s">
        <v>0</v>
      </c>
    </row>
    <row r="3" customFormat="false" ht="11.25" hidden="false" customHeight="true" outlineLevel="0" collapsed="false">
      <c r="B3" s="3"/>
      <c r="C3" s="4" t="s">
        <v>1</v>
      </c>
      <c r="D3" s="4" t="s">
        <v>2</v>
      </c>
      <c r="E3" s="5" t="s">
        <v>3</v>
      </c>
      <c r="F3" s="6" t="s">
        <v>3</v>
      </c>
      <c r="G3" s="5" t="s">
        <v>4</v>
      </c>
      <c r="H3" s="6" t="s">
        <v>4</v>
      </c>
      <c r="I3" s="7" t="s">
        <v>5</v>
      </c>
      <c r="J3" s="8"/>
    </row>
    <row r="4" customFormat="false" ht="12" hidden="false" customHeight="true" outlineLevel="0" collapsed="false">
      <c r="B4" s="9"/>
      <c r="C4" s="4"/>
      <c r="D4" s="4"/>
      <c r="E4" s="10" t="s">
        <v>6</v>
      </c>
      <c r="F4" s="11" t="s">
        <v>7</v>
      </c>
      <c r="G4" s="10" t="s">
        <v>6</v>
      </c>
      <c r="H4" s="11" t="s">
        <v>7</v>
      </c>
      <c r="I4" s="7"/>
      <c r="J4" s="8"/>
    </row>
    <row r="5" customFormat="false" ht="11.25" hidden="false" customHeight="false" outlineLevel="0" collapsed="false">
      <c r="B5" s="12" t="s">
        <v>8</v>
      </c>
      <c r="C5" s="13" t="n">
        <v>3000</v>
      </c>
      <c r="D5" s="13" t="n">
        <v>4</v>
      </c>
      <c r="E5" s="14" t="n">
        <v>756</v>
      </c>
      <c r="F5" s="15" t="n">
        <f aca="false">E5/C5*1000000/1000/D5</f>
        <v>63</v>
      </c>
      <c r="G5" s="14" t="n">
        <v>3976</v>
      </c>
      <c r="H5" s="15" t="n">
        <f aca="false">G5/C5*1000000/1000/D5</f>
        <v>331.333333333333</v>
      </c>
      <c r="I5" s="16" t="n">
        <f aca="false">H5/F5</f>
        <v>5.25925925925926</v>
      </c>
      <c r="J5" s="17"/>
    </row>
    <row r="6" customFormat="false" ht="11.25" hidden="false" customHeight="false" outlineLevel="0" collapsed="false">
      <c r="B6" s="18" t="s">
        <v>9</v>
      </c>
      <c r="C6" s="19" t="n">
        <v>2330</v>
      </c>
      <c r="D6" s="20" t="n">
        <v>4</v>
      </c>
      <c r="E6" s="21" t="n">
        <v>590</v>
      </c>
      <c r="F6" s="22" t="n">
        <f aca="false">E6/C6*1000000/1000/D6</f>
        <v>63.3047210300429</v>
      </c>
      <c r="G6" s="21" t="n">
        <v>2190</v>
      </c>
      <c r="H6" s="22" t="n">
        <f aca="false">G6/C6*1000000/1000/D6</f>
        <v>234.978540772532</v>
      </c>
      <c r="I6" s="23" t="n">
        <f aca="false">H6/F6</f>
        <v>3.71186440677966</v>
      </c>
      <c r="J6" s="17"/>
    </row>
    <row r="7" customFormat="false" ht="11.25" hidden="false" customHeight="false" outlineLevel="0" collapsed="false">
      <c r="B7" s="12" t="s">
        <v>10</v>
      </c>
      <c r="C7" s="13" t="n">
        <v>2333</v>
      </c>
      <c r="D7" s="13" t="n">
        <v>2</v>
      </c>
      <c r="E7" s="14" t="n">
        <v>291.73</v>
      </c>
      <c r="F7" s="15" t="n">
        <f aca="false">E7/C7*1000000/1000/D7</f>
        <v>62.522503214745</v>
      </c>
      <c r="G7" s="14" t="n">
        <v>1568.662</v>
      </c>
      <c r="H7" s="15" t="n">
        <f aca="false">G7/C7*1000000/1000/D7</f>
        <v>336.189884269181</v>
      </c>
      <c r="I7" s="16" t="n">
        <f aca="false">H7/F7</f>
        <v>5.37710211496932</v>
      </c>
    </row>
    <row r="8" customFormat="false" ht="11.25" hidden="false" customHeight="false" outlineLevel="0" collapsed="false">
      <c r="B8" s="12" t="s">
        <v>11</v>
      </c>
      <c r="C8" s="24" t="n">
        <v>1867</v>
      </c>
      <c r="D8" s="25" t="n">
        <v>2</v>
      </c>
      <c r="E8" s="26" t="n">
        <v>236.902</v>
      </c>
      <c r="F8" s="15" t="n">
        <f aca="false">E8/C8*1000000/1000/D8</f>
        <v>63.4445634708088</v>
      </c>
      <c r="G8" s="26" t="n">
        <v>1252.933</v>
      </c>
      <c r="H8" s="15" t="n">
        <f aca="false">G8/C8*1000000/1000/D8</f>
        <v>335.547134440279</v>
      </c>
      <c r="I8" s="16" t="n">
        <f aca="false">H8/F8</f>
        <v>5.28882407071279</v>
      </c>
    </row>
    <row r="9" customFormat="false" ht="11.25" hidden="false" customHeight="false" outlineLevel="0" collapsed="false">
      <c r="B9" s="27" t="s">
        <v>12</v>
      </c>
      <c r="C9" s="28" t="n">
        <v>3200</v>
      </c>
      <c r="D9" s="29" t="n">
        <v>1</v>
      </c>
      <c r="E9" s="30" t="n">
        <v>101.665</v>
      </c>
      <c r="F9" s="15" t="n">
        <f aca="false">E9/C9*1000000/1000/D9</f>
        <v>31.7703125</v>
      </c>
      <c r="G9" s="30" t="n">
        <v>472.975</v>
      </c>
      <c r="H9" s="15" t="n">
        <f aca="false">G9/C9*1000000/1000/D9</f>
        <v>147.8046875</v>
      </c>
      <c r="I9" s="16" t="n">
        <f aca="false">H9/F9</f>
        <v>4.65228938179314</v>
      </c>
    </row>
    <row r="10" customFormat="false" ht="11.25" hidden="false" customHeight="false" outlineLevel="0" collapsed="false">
      <c r="B10" s="31" t="s">
        <v>13</v>
      </c>
      <c r="C10" s="32" t="n">
        <v>1800</v>
      </c>
      <c r="D10" s="33" t="n">
        <v>1</v>
      </c>
      <c r="E10" s="34" t="n">
        <v>117.779</v>
      </c>
      <c r="F10" s="35" t="n">
        <f aca="false">E10/C10*1000000/1000/D10</f>
        <v>65.4327777777778</v>
      </c>
      <c r="G10" s="34" t="n">
        <v>262.72</v>
      </c>
      <c r="H10" s="35" t="n">
        <f aca="false">G10/C10*1000000/1000/D10</f>
        <v>145.955555555556</v>
      </c>
      <c r="I10" s="36" t="n">
        <f aca="false">H10/F10</f>
        <v>2.23061836150757</v>
      </c>
    </row>
    <row r="11" customFormat="false" ht="12" hidden="false" customHeight="false" outlineLevel="0" collapsed="false">
      <c r="B11" s="37" t="s">
        <v>14</v>
      </c>
      <c r="C11" s="38" t="n">
        <v>1600</v>
      </c>
      <c r="D11" s="39" t="n">
        <v>1</v>
      </c>
      <c r="E11" s="40" t="n">
        <v>106.72</v>
      </c>
      <c r="F11" s="41" t="n">
        <f aca="false">E11/C11*1000000/1000/D11</f>
        <v>66.7</v>
      </c>
      <c r="G11" s="40" t="n">
        <v>179.06</v>
      </c>
      <c r="H11" s="41" t="n">
        <f aca="false">G11/C11*1000000/1000/D11</f>
        <v>111.9125</v>
      </c>
      <c r="I11" s="42" t="n">
        <f aca="false">H11/F11</f>
        <v>1.67784857571214</v>
      </c>
    </row>
  </sheetData>
  <mergeCells count="3">
    <mergeCell ref="C3:C4"/>
    <mergeCell ref="D3:D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6:38:02Z</dcterms:created>
  <dc:creator>kuebel</dc:creator>
  <dc:description/>
  <dc:language>en-US</dc:language>
  <cp:lastModifiedBy>Kuemmel</cp:lastModifiedBy>
  <cp:lastPrinted>2006-06-29T16:43:56Z</cp:lastPrinted>
  <dcterms:modified xsi:type="dcterms:W3CDTF">2008-04-05T14:12:59Z</dcterms:modified>
  <cp:revision>0</cp:revision>
  <dc:subject/>
  <dc:title/>
</cp:coreProperties>
</file>