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 0.53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0.53G</t>
  </si>
  <si>
    <t xml:space="preserve">MHz</t>
  </si>
  <si>
    <t xml:space="preserve">CPU Cores</t>
  </si>
  <si>
    <t xml:space="preserve">FPU</t>
  </si>
  <si>
    <t xml:space="preserve">SSE2</t>
  </si>
  <si>
    <t xml:space="preserve">SSE2 to FPU ratio</t>
  </si>
  <si>
    <t xml:space="preserve">[Mill. Iter/sec]</t>
  </si>
  <si>
    <t xml:space="preserve">Efficiency [-]</t>
  </si>
  <si>
    <t xml:space="preserve">Intel Core 2 Quad Q6600</t>
  </si>
  <si>
    <t xml:space="preserve">Intel Core 2 Duo E6300</t>
  </si>
  <si>
    <t xml:space="preserve">Intel Core 2 Duo</t>
  </si>
  <si>
    <t xml:space="preserve">Intel Pentium 4 Northwood (no HT)</t>
  </si>
  <si>
    <t xml:space="preserve">Intel Core Duo (Yonah)</t>
  </si>
  <si>
    <t xml:space="preserve">AMD Sempron</t>
  </si>
  <si>
    <t xml:space="preserve">Intel Pentium M Dothan</t>
  </si>
  <si>
    <t xml:space="preserve">Intel Pentium M Banias</t>
  </si>
  <si>
    <t xml:space="preserve">AMD Athlon</t>
  </si>
  <si>
    <t xml:space="preserve">not available</t>
  </si>
  <si>
    <t xml:space="preserve">-</t>
  </si>
  <si>
    <t xml:space="preserve">Intel Pentium III Tualat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0"/>
  </numFmts>
  <fonts count="9">
    <font>
      <sz val="10"/>
      <name val="Palatino Linotyp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5.85"/>
    <col collapsed="false" customWidth="true" hidden="false" outlineLevel="0" max="3" min="3" style="1" width="4.42"/>
    <col collapsed="false" customWidth="true" hidden="false" outlineLevel="0" max="4" min="4" style="1" width="8.42"/>
    <col collapsed="false" customWidth="true" hidden="false" outlineLevel="0" max="5" min="5" style="1" width="9.85"/>
    <col collapsed="false" customWidth="true" hidden="false" outlineLevel="0" max="6" min="6" style="1" width="9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9.85"/>
    <col collapsed="false" customWidth="true" hidden="false" outlineLevel="0" max="10" min="10" style="1" width="9.7"/>
    <col collapsed="false" customWidth="true" hidden="false" outlineLevel="0" max="11" min="11" style="1" width="16.7"/>
    <col collapsed="false" customWidth="true" hidden="false" outlineLevel="0" max="12" min="12" style="1" width="8.85"/>
    <col collapsed="false" customWidth="false" hidden="false" outlineLevel="0" max="257" min="13" style="1" width="11.42"/>
  </cols>
  <sheetData>
    <row r="1" customFormat="false" ht="12" hidden="false" customHeight="false" outlineLevel="0" collapsed="false"/>
    <row r="2" customFormat="false" ht="13.5" hidden="false" customHeight="false" outlineLevel="0" collapsed="false">
      <c r="B2" s="2" t="s">
        <v>0</v>
      </c>
    </row>
    <row r="3" customFormat="false" ht="11.25" hidden="false" customHeight="true" outlineLevel="0" collapsed="false">
      <c r="B3" s="3"/>
      <c r="C3" s="4" t="s">
        <v>1</v>
      </c>
      <c r="D3" s="4" t="s">
        <v>2</v>
      </c>
      <c r="E3" s="5" t="s">
        <v>3</v>
      </c>
      <c r="F3" s="6" t="s">
        <v>3</v>
      </c>
      <c r="G3" s="5" t="s">
        <v>4</v>
      </c>
      <c r="H3" s="6" t="s">
        <v>4</v>
      </c>
      <c r="I3" s="7" t="s">
        <v>5</v>
      </c>
      <c r="J3" s="8"/>
    </row>
    <row r="4" customFormat="false" ht="12" hidden="false" customHeight="false" outlineLevel="0" collapsed="false">
      <c r="B4" s="9"/>
      <c r="C4" s="4"/>
      <c r="D4" s="4"/>
      <c r="E4" s="10" t="s">
        <v>6</v>
      </c>
      <c r="F4" s="11" t="s">
        <v>7</v>
      </c>
      <c r="G4" s="10" t="s">
        <v>6</v>
      </c>
      <c r="H4" s="11" t="s">
        <v>7</v>
      </c>
      <c r="I4" s="7"/>
      <c r="J4" s="8"/>
    </row>
    <row r="5" customFormat="false" ht="11.25" hidden="false" customHeight="false" outlineLevel="0" collapsed="false">
      <c r="B5" s="12" t="s">
        <v>8</v>
      </c>
      <c r="C5" s="13" t="n">
        <v>3000</v>
      </c>
      <c r="D5" s="13" t="n">
        <v>4</v>
      </c>
      <c r="E5" s="14" t="n">
        <v>1261</v>
      </c>
      <c r="F5" s="15" t="n">
        <f aca="false">E5/C5*1000000/1000/D5</f>
        <v>105.083333333333</v>
      </c>
      <c r="G5" s="16" t="n">
        <v>3976</v>
      </c>
      <c r="H5" s="15" t="n">
        <f aca="false">G5/C5*1000000/1000/D5</f>
        <v>331.333333333333</v>
      </c>
      <c r="I5" s="17" t="n">
        <f aca="false">H5/F5</f>
        <v>3.15305313243458</v>
      </c>
      <c r="J5" s="18"/>
    </row>
    <row r="6" customFormat="false" ht="11.25" hidden="false" customHeight="false" outlineLevel="0" collapsed="false">
      <c r="B6" s="12" t="s">
        <v>9</v>
      </c>
      <c r="C6" s="19" t="n">
        <v>1867</v>
      </c>
      <c r="D6" s="19" t="n">
        <v>2</v>
      </c>
      <c r="E6" s="20" t="n">
        <v>395.645</v>
      </c>
      <c r="F6" s="21" t="n">
        <f aca="false">E6/C6*1000000/1000/D6</f>
        <v>105.957418318157</v>
      </c>
      <c r="G6" s="22" t="n">
        <v>1266.384</v>
      </c>
      <c r="H6" s="21" t="n">
        <f aca="false">G6/C6*1000000/1000/D6</f>
        <v>339.149437600429</v>
      </c>
      <c r="I6" s="17" t="n">
        <f aca="false">H6/F6</f>
        <v>3.20080880587395</v>
      </c>
      <c r="J6" s="23"/>
    </row>
    <row r="7" customFormat="false" ht="11.25" hidden="false" customHeight="false" outlineLevel="0" collapsed="false">
      <c r="B7" s="12" t="s">
        <v>10</v>
      </c>
      <c r="C7" s="24" t="n">
        <v>1500</v>
      </c>
      <c r="D7" s="24" t="n">
        <v>2</v>
      </c>
      <c r="E7" s="25" t="n">
        <v>304.922</v>
      </c>
      <c r="F7" s="26" t="n">
        <f aca="false">E7/C7*1000000/1000/D7</f>
        <v>101.640666666667</v>
      </c>
      <c r="G7" s="25" t="n">
        <v>969.453</v>
      </c>
      <c r="H7" s="26" t="n">
        <f aca="false">G7/C7*1000000/1000/D7</f>
        <v>323.151</v>
      </c>
      <c r="I7" s="27" t="n">
        <f aca="false">H7/F7</f>
        <v>3.17934750526364</v>
      </c>
      <c r="J7" s="18"/>
    </row>
    <row r="8" customFormat="false" ht="11.25" hidden="false" customHeight="false" outlineLevel="0" collapsed="false">
      <c r="B8" s="28" t="s">
        <v>11</v>
      </c>
      <c r="C8" s="13" t="n">
        <v>2667</v>
      </c>
      <c r="D8" s="13" t="n">
        <v>1</v>
      </c>
      <c r="E8" s="14" t="n">
        <v>187.261</v>
      </c>
      <c r="F8" s="15" t="n">
        <f aca="false">E8/C8*1000000/1000/D8</f>
        <v>70.2140982377203</v>
      </c>
      <c r="G8" s="14" t="n">
        <v>415.941</v>
      </c>
      <c r="H8" s="15" t="n">
        <f aca="false">G8/C8*1000000/1000/D8</f>
        <v>155.958380202475</v>
      </c>
      <c r="I8" s="17" t="n">
        <f aca="false">H8/F8</f>
        <v>2.22118326827263</v>
      </c>
      <c r="J8" s="18"/>
    </row>
    <row r="9" customFormat="false" ht="11.25" hidden="false" customHeight="false" outlineLevel="0" collapsed="false">
      <c r="B9" s="29" t="s">
        <v>12</v>
      </c>
      <c r="C9" s="13" t="n">
        <v>1833</v>
      </c>
      <c r="D9" s="13" t="n">
        <v>2</v>
      </c>
      <c r="E9" s="14" t="n">
        <v>360.674</v>
      </c>
      <c r="F9" s="15" t="n">
        <f aca="false">E9/C9*1000000/1000/D9</f>
        <v>98.3835242771413</v>
      </c>
      <c r="G9" s="14" t="n">
        <v>400.852</v>
      </c>
      <c r="H9" s="15" t="n">
        <f aca="false">G9/C9*1000000/1000/D9</f>
        <v>109.3431533006</v>
      </c>
      <c r="I9" s="17" t="n">
        <f aca="false">H9/F9</f>
        <v>1.11139699562486</v>
      </c>
      <c r="J9" s="23"/>
    </row>
    <row r="10" customFormat="false" ht="11.25" hidden="false" customHeight="false" outlineLevel="0" collapsed="false">
      <c r="B10" s="30" t="s">
        <v>13</v>
      </c>
      <c r="C10" s="31" t="n">
        <v>1800</v>
      </c>
      <c r="D10" s="31" t="n">
        <v>1</v>
      </c>
      <c r="E10" s="32" t="n">
        <v>171.636</v>
      </c>
      <c r="F10" s="33" t="n">
        <f aca="false">E10/C10*1000000/1000/D10</f>
        <v>95.3533333333333</v>
      </c>
      <c r="G10" s="32" t="n">
        <v>262.72</v>
      </c>
      <c r="H10" s="33" t="n">
        <f aca="false">G10/C10*1000000/1000/D10</f>
        <v>145.955555555556</v>
      </c>
      <c r="I10" s="34" t="n">
        <f aca="false">H10/F10</f>
        <v>1.53068120907036</v>
      </c>
      <c r="J10" s="18"/>
    </row>
    <row r="11" customFormat="false" ht="11.25" hidden="false" customHeight="false" outlineLevel="0" collapsed="false">
      <c r="B11" s="29" t="s">
        <v>14</v>
      </c>
      <c r="C11" s="13" t="n">
        <v>1600</v>
      </c>
      <c r="D11" s="13" t="n">
        <v>1</v>
      </c>
      <c r="E11" s="14" t="n">
        <v>161.325</v>
      </c>
      <c r="F11" s="15" t="n">
        <f aca="false">E11/C11*1000000/1000/D11</f>
        <v>100.828125</v>
      </c>
      <c r="G11" s="14" t="n">
        <v>178.634</v>
      </c>
      <c r="H11" s="15" t="n">
        <f aca="false">G11/C11*1000000/1000/D11</f>
        <v>111.64625</v>
      </c>
      <c r="I11" s="17" t="n">
        <f aca="false">H11/F11</f>
        <v>1.10729273206261</v>
      </c>
      <c r="J11" s="18"/>
    </row>
    <row r="12" customFormat="false" ht="11.25" hidden="false" customHeight="false" outlineLevel="0" collapsed="false">
      <c r="B12" s="29" t="s">
        <v>15</v>
      </c>
      <c r="C12" s="13" t="n">
        <v>1300</v>
      </c>
      <c r="D12" s="13" t="n">
        <v>1</v>
      </c>
      <c r="E12" s="14" t="n">
        <v>135.576</v>
      </c>
      <c r="F12" s="15" t="n">
        <f aca="false">E12/C12*1000000/1000/D12</f>
        <v>104.289230769231</v>
      </c>
      <c r="G12" s="14" t="n">
        <v>145.854</v>
      </c>
      <c r="H12" s="15" t="n">
        <f aca="false">G12/C12*1000000/1000/D12</f>
        <v>112.195384615385</v>
      </c>
      <c r="I12" s="17" t="n">
        <f aca="false">H12/F12</f>
        <v>1.07580987785449</v>
      </c>
      <c r="J12" s="23"/>
    </row>
    <row r="13" customFormat="false" ht="11.25" hidden="false" customHeight="false" outlineLevel="0" collapsed="false">
      <c r="B13" s="30" t="s">
        <v>16</v>
      </c>
      <c r="C13" s="31" t="n">
        <v>1000</v>
      </c>
      <c r="D13" s="31" t="n">
        <v>1</v>
      </c>
      <c r="E13" s="32" t="n">
        <v>92.906</v>
      </c>
      <c r="F13" s="33" t="n">
        <f aca="false">E13/C13*1000000/1000/D13</f>
        <v>92.906</v>
      </c>
      <c r="G13" s="32" t="s">
        <v>17</v>
      </c>
      <c r="H13" s="33" t="s">
        <v>17</v>
      </c>
      <c r="I13" s="34" t="s">
        <v>18</v>
      </c>
      <c r="J13" s="18"/>
    </row>
    <row r="14" customFormat="false" ht="12" hidden="false" customHeight="false" outlineLevel="0" collapsed="false">
      <c r="B14" s="35" t="s">
        <v>19</v>
      </c>
      <c r="C14" s="36" t="n">
        <v>1000</v>
      </c>
      <c r="D14" s="36" t="n">
        <v>1</v>
      </c>
      <c r="E14" s="37" t="n">
        <v>69</v>
      </c>
      <c r="F14" s="38" t="n">
        <f aca="false">E14/C14*1000000/1000/D14</f>
        <v>69</v>
      </c>
      <c r="G14" s="37" t="s">
        <v>17</v>
      </c>
      <c r="H14" s="38" t="s">
        <v>17</v>
      </c>
      <c r="I14" s="39" t="s">
        <v>18</v>
      </c>
      <c r="J14" s="23"/>
    </row>
  </sheetData>
  <mergeCells count="3">
    <mergeCell ref="C3:C4"/>
    <mergeCell ref="D3:D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16:38:02Z</dcterms:created>
  <dc:creator>kuebel</dc:creator>
  <dc:description/>
  <dc:language>en-US</dc:language>
  <cp:lastModifiedBy>Kuemmel</cp:lastModifiedBy>
  <cp:lastPrinted>2006-06-29T16:43:56Z</cp:lastPrinted>
  <dcterms:modified xsi:type="dcterms:W3CDTF">2008-04-13T20:53:49Z</dcterms:modified>
  <cp:revision>0</cp:revision>
  <dc:subject/>
  <dc:title/>
</cp:coreProperties>
</file>